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9 год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E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721</v>
      </c>
      <c r="D14" s="37" t="n">
        <v>721</v>
      </c>
      <c r="E14" s="37" t="n">
        <v>721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756</v>
      </c>
      <c r="D15" s="37" t="n">
        <v>756</v>
      </c>
      <c r="E15" s="37" t="n">
        <v>756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135</v>
      </c>
      <c r="D16" s="37" t="n">
        <v>1135</v>
      </c>
      <c r="E16" s="37" t="n">
        <v>1135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839</v>
      </c>
      <c r="D17" s="37" t="n">
        <v>839</v>
      </c>
      <c r="E17" s="37" t="n">
        <v>839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492</v>
      </c>
      <c r="D18" s="37" t="n">
        <v>492</v>
      </c>
      <c r="E18" s="37" t="n">
        <v>49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335</v>
      </c>
      <c r="D19" s="37" t="n">
        <v>335</v>
      </c>
      <c r="E19" s="37" t="n">
        <v>335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528</v>
      </c>
      <c r="D20" s="37" t="n">
        <v>528</v>
      </c>
      <c r="E20" s="37" t="n">
        <v>528</v>
      </c>
      <c r="F20" s="8"/>
      <c r="G20" s="8"/>
    </row>
    <row r="21" s="41" customFormat="true" ht="15.75" hidden="false" customHeight="false" outlineLevel="0" collapsed="false">
      <c r="A21" s="38"/>
      <c r="B21" s="39" t="s">
        <v>29</v>
      </c>
      <c r="C21" s="37" t="n">
        <v>1331</v>
      </c>
      <c r="D21" s="37" t="n">
        <v>1331</v>
      </c>
      <c r="E21" s="37" t="n">
        <v>1331</v>
      </c>
      <c r="F21" s="40"/>
      <c r="G21" s="40"/>
    </row>
    <row r="22" customFormat="false" ht="15.75" hidden="false" customHeight="false" outlineLevel="0" collapsed="false">
      <c r="A22" s="35"/>
      <c r="B22" s="36" t="s">
        <v>30</v>
      </c>
      <c r="C22" s="37" t="n">
        <v>396</v>
      </c>
      <c r="D22" s="37" t="n">
        <v>396</v>
      </c>
      <c r="E22" s="37" t="n">
        <v>396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559</v>
      </c>
      <c r="D23" s="37" t="n">
        <v>559</v>
      </c>
      <c r="E23" s="37" t="n">
        <v>559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558</v>
      </c>
      <c r="D24" s="37" t="n">
        <v>558</v>
      </c>
      <c r="E24" s="37" t="n">
        <v>558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1074</v>
      </c>
      <c r="D25" s="37" t="n">
        <v>1074</v>
      </c>
      <c r="E25" s="37" t="n">
        <v>1074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476</v>
      </c>
      <c r="D26" s="37" t="n">
        <v>476</v>
      </c>
      <c r="E26" s="37" t="n">
        <v>476</v>
      </c>
      <c r="F26" s="8"/>
      <c r="G26" s="8"/>
    </row>
    <row r="27" customFormat="false" ht="15.75" hidden="false" customHeight="false" outlineLevel="0" collapsed="false">
      <c r="A27" s="42" t="s">
        <v>35</v>
      </c>
      <c r="B27" s="42"/>
      <c r="C27" s="43" t="n">
        <f aca="false">SUM(C14:C26)</f>
        <v>9200</v>
      </c>
      <c r="D27" s="43" t="n">
        <f aca="false">SUM(D14:D26)</f>
        <v>9200</v>
      </c>
      <c r="E27" s="43" t="n">
        <f aca="false">SUM(E14:E26)</f>
        <v>9200</v>
      </c>
      <c r="F27" s="44" t="n">
        <f aca="false">F13</f>
        <v>0</v>
      </c>
      <c r="G27" s="44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3:41Z</cp:lastPrinted>
  <dcterms:modified xsi:type="dcterms:W3CDTF">2018-12-21T07:53:46Z</dcterms:modified>
  <cp:revision>0</cp:revision>
  <dc:subject/>
  <dc:title/>
</cp:coreProperties>
</file>